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39748118"/>
        <c:axId val="6993951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49712922"/>
        <c:axId val="76593009"/>
      </c:scatterChart>
      <c:valAx>
        <c:axId val="39748118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9519"/>
        <c:crossesAt val="0"/>
        <c:crossBetween val="midCat"/>
        <c:majorUnit val="0.2"/>
      </c:valAx>
      <c:valAx>
        <c:axId val="6993951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48118"/>
        <c:crossesAt val="0"/>
        <c:crossBetween val="midCat"/>
        <c:majorUnit val="2.5"/>
      </c:valAx>
      <c:valAx>
        <c:axId val="49712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93009"/>
        <c:crossBetween val="midCat"/>
      </c:valAx>
      <c:valAx>
        <c:axId val="76593009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292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75031569"/>
        <c:axId val="4879293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50712519"/>
        <c:axId val="25423097"/>
      </c:scatterChart>
      <c:valAx>
        <c:axId val="75031569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92937"/>
        <c:crossesAt val="0"/>
        <c:crossBetween val="midCat"/>
        <c:majorUnit val="0.2"/>
      </c:valAx>
      <c:valAx>
        <c:axId val="4879293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1569"/>
        <c:crossesAt val="0"/>
        <c:crossBetween val="midCat"/>
        <c:majorUnit val="2.5"/>
      </c:valAx>
      <c:valAx>
        <c:axId val="5071251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23097"/>
        <c:crossBetween val="midCat"/>
      </c:valAx>
      <c:valAx>
        <c:axId val="25423097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1251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86869062"/>
        <c:axId val="3866854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82466343"/>
        <c:axId val="20355360"/>
      </c:scatterChart>
      <c:valAx>
        <c:axId val="8686906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68540"/>
        <c:crossesAt val="0"/>
        <c:crossBetween val="midCat"/>
        <c:majorUnit val="0.2"/>
      </c:valAx>
      <c:valAx>
        <c:axId val="3866854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69062"/>
        <c:crossesAt val="0"/>
        <c:crossBetween val="midCat"/>
        <c:majorUnit val="10"/>
      </c:valAx>
      <c:valAx>
        <c:axId val="8246634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55360"/>
        <c:crossBetween val="midCat"/>
      </c:valAx>
      <c:valAx>
        <c:axId val="20355360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6634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27727881"/>
        <c:axId val="4471205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71569630"/>
        <c:axId val="3621081"/>
      </c:scatterChart>
      <c:valAx>
        <c:axId val="2772788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12054"/>
        <c:crossesAt val="0"/>
        <c:crossBetween val="midCat"/>
        <c:majorUnit val="0.2"/>
      </c:valAx>
      <c:valAx>
        <c:axId val="4471205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27881"/>
        <c:crossesAt val="0"/>
        <c:crossBetween val="midCat"/>
        <c:majorUnit val="10"/>
      </c:valAx>
      <c:valAx>
        <c:axId val="7156963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1081"/>
        <c:crossBetween val="midCat"/>
      </c:valAx>
      <c:valAx>
        <c:axId val="3621081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6963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81288544"/>
        <c:axId val="1412940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56800201"/>
        <c:axId val="86967717"/>
      </c:scatterChart>
      <c:valAx>
        <c:axId val="8128854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29405"/>
        <c:crossesAt val="0"/>
        <c:crossBetween val="midCat"/>
        <c:majorUnit val="0.2"/>
      </c:valAx>
      <c:valAx>
        <c:axId val="1412940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88544"/>
        <c:crossesAt val="0"/>
        <c:crossBetween val="midCat"/>
        <c:majorUnit val="10"/>
        <c:minorUnit val="0.5"/>
      </c:valAx>
      <c:valAx>
        <c:axId val="5680020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67717"/>
        <c:crossBetween val="midCat"/>
      </c:valAx>
      <c:valAx>
        <c:axId val="86967717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0020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92906322"/>
        <c:axId val="31565265"/>
      </c:scatterChart>
      <c:valAx>
        <c:axId val="9290632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65265"/>
        <c:crossesAt val="0"/>
        <c:crossBetween val="midCat"/>
        <c:majorUnit val="0.2"/>
      </c:valAx>
      <c:valAx>
        <c:axId val="315652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06322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80718932"/>
        <c:axId val="9258596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11002876"/>
        <c:axId val="93445893"/>
      </c:scatterChart>
      <c:valAx>
        <c:axId val="8071893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85963"/>
        <c:crossesAt val="0"/>
        <c:crossBetween val="midCat"/>
        <c:majorUnit val="0.2"/>
      </c:valAx>
      <c:valAx>
        <c:axId val="9258596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18932"/>
        <c:crossesAt val="0"/>
        <c:crossBetween val="midCat"/>
        <c:majorUnit val="10"/>
        <c:minorUnit val="0.5"/>
      </c:valAx>
      <c:valAx>
        <c:axId val="11002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45893"/>
        <c:crossBetween val="midCat"/>
      </c:valAx>
      <c:valAx>
        <c:axId val="9344589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02876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69123739"/>
        <c:axId val="46585527"/>
      </c:scatterChart>
      <c:valAx>
        <c:axId val="6912373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85527"/>
        <c:crossesAt val="0"/>
        <c:crossBetween val="midCat"/>
        <c:majorUnit val="0.2"/>
      </c:valAx>
      <c:valAx>
        <c:axId val="4658552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23739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